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0742198"/>
        <c:axId val="48053674"/>
      </c:scatterChart>
      <c:valAx>
        <c:axId val="9074219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53674"/>
        <c:crossesAt val="0"/>
        <c:crossBetween val="midCat"/>
      </c:valAx>
      <c:valAx>
        <c:axId val="48053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42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